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0 Apr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6_M10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4626061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14626061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14626061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4626061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hendrickn</cp:lastModifiedBy>
  <dcterms:modified xsi:type="dcterms:W3CDTF">2016-05-11T08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