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INEG_",B102,"_",LEFT(G9,3))</f>
        <v>LIM473_INEG_2016_M10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8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6-05-08T16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