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49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49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831444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87480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118924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376075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495563175450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IG_",B102,"_",LEFT(G9,3))</f>
        <v>LIM473_MIG_2016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8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5-10T09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