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4892592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4892592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7744525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7744525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2767117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303060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94221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489632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559941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2341065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267502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7619882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6277485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27671176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6-05-16T06:47:53Z</cp:lastPrinted>
  <dcterms:modified xsi:type="dcterms:W3CDTF">2016-05-16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